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82390"/>
        <c:axId val="75564539"/>
      </c:lineChart>
      <c:catAx>
        <c:axId val="5978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4539"/>
        <c:crossesAt val="0"/>
        <c:auto val="1"/>
        <c:lblAlgn val="ctr"/>
        <c:lblOffset val="100"/>
        <c:noMultiLvlLbl val="0"/>
      </c:catAx>
      <c:valAx>
        <c:axId val="75564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2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54815"/>
        <c:axId val="44825224"/>
      </c:lineChart>
      <c:catAx>
        <c:axId val="404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5224"/>
        <c:crossesAt val="0"/>
        <c:auto val="1"/>
        <c:lblAlgn val="ctr"/>
        <c:lblOffset val="100"/>
        <c:noMultiLvlLbl val="0"/>
      </c:catAx>
      <c:valAx>
        <c:axId val="44825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54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3777"/>
        <c:axId val="7920465"/>
      </c:lineChart>
      <c:catAx>
        <c:axId val="5248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0465"/>
        <c:crossesAt val="0"/>
        <c:auto val="1"/>
        <c:lblAlgn val="ctr"/>
        <c:lblOffset val="100"/>
        <c:noMultiLvlLbl val="0"/>
      </c:catAx>
      <c:valAx>
        <c:axId val="792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3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0459"/>
        <c:axId val="73091109"/>
      </c:lineChart>
      <c:catAx>
        <c:axId val="4055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1109"/>
        <c:crossesAt val="0"/>
        <c:auto val="1"/>
        <c:lblAlgn val="ctr"/>
        <c:lblOffset val="100"/>
        <c:noMultiLvlLbl val="0"/>
      </c:catAx>
      <c:valAx>
        <c:axId val="7309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0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